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1332532"/>
        <c:axId val="20223814"/>
      </c:scatterChart>
      <c:valAx>
        <c:axId val="1332532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3814"/>
        <c:crossesAt val="0"/>
        <c:crossBetween val="midCat"/>
      </c:valAx>
      <c:valAx>
        <c:axId val="20223814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2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80665492"/>
        <c:axId val="68691668"/>
      </c:scatterChart>
      <c:valAx>
        <c:axId val="8066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91668"/>
        <c:crossesAt val="0"/>
        <c:crossBetween val="midCat"/>
      </c:valAx>
      <c:valAx>
        <c:axId val="686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65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6195317"/>
        <c:axId val="91080628"/>
      </c:scatterChart>
      <c:valAx>
        <c:axId val="9619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0628"/>
        <c:crossesAt val="0"/>
        <c:crossBetween val="midCat"/>
      </c:valAx>
      <c:valAx>
        <c:axId val="910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9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